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668024231879</v>
      </c>
      <c r="E10" s="9" t="n">
        <f aca="false">E11+E14+E18+E29+E32+E40</f>
        <v>621062966754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219245449972</v>
      </c>
      <c r="E11" s="10" t="n">
        <f aca="false">E12+E13</f>
        <v>212580650173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60245449972</v>
      </c>
      <c r="E12" s="12" t="n">
        <v>58489461019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 t="n">
        <v>159000000000</v>
      </c>
      <c r="E13" s="12" t="n">
        <v>154091189154</v>
      </c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265000000000</v>
      </c>
      <c r="E14" s="10" t="n">
        <f aca="false">E15+E16+E17</f>
        <v>208000000000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265000000000</v>
      </c>
      <c r="E17" s="12" t="n">
        <v>208000000000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178049892898</v>
      </c>
      <c r="E18" s="10" t="n">
        <f aca="false">E19+E22+E23+E24+E25+E26+E27+E28</f>
        <v>197116459693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172516777193</v>
      </c>
      <c r="E19" s="12" t="n">
        <v>174861369272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1130439326</v>
      </c>
      <c r="E22" s="12" t="n">
        <v>977684326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/>
      <c r="E23" s="12"/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/>
      <c r="E24" s="12"/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/>
      <c r="E25" s="12"/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4402676379</v>
      </c>
      <c r="E26" s="12" t="n">
        <v>21277406095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/>
      <c r="E27" s="12"/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/>
      <c r="E28" s="12"/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5339667460</v>
      </c>
      <c r="E29" s="10" t="n">
        <f aca="false">E30+E31</f>
        <v>3347236888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 t="n">
        <v>5339667460</v>
      </c>
      <c r="E30" s="12" t="n">
        <v>3347236888</v>
      </c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/>
      <c r="E31" s="12"/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389221549</v>
      </c>
      <c r="E32" s="10" t="n">
        <f aca="false">E33+E36+E37+E38+E39</f>
        <v>18620000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/>
      <c r="E33" s="12"/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/>
      <c r="E36" s="12"/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 t="n">
        <v>389221549</v>
      </c>
      <c r="E37" s="12" t="n">
        <v>18620000</v>
      </c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/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/>
      <c r="E39" s="12"/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1798075777119</v>
      </c>
      <c r="E43" s="10" t="n">
        <f aca="false">E44+E54+E64+E67+E70+E76</f>
        <v>1892367866824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/>
      <c r="E45" s="12"/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/>
      <c r="E46" s="12"/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/>
      <c r="E47" s="12"/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/>
      <c r="E49" s="12"/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/>
      <c r="E50" s="12"/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/>
      <c r="E53" s="12"/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1775436930290</v>
      </c>
      <c r="E54" s="10" t="n">
        <f aca="false">E55+E58+E61</f>
        <v>1869649992504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1771015206084</v>
      </c>
      <c r="E55" s="10" t="n">
        <f aca="false">E56+E57</f>
        <v>1865163440926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4184665654974</v>
      </c>
      <c r="E56" s="12" t="n">
        <v>4182413082248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 t="n">
        <v>-2413650448890</v>
      </c>
      <c r="E57" s="12" t="n">
        <v>-2317249641322</v>
      </c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/>
      <c r="E59" s="12"/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/>
      <c r="E60" s="12"/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4421724206</v>
      </c>
      <c r="E61" s="10" t="n">
        <f aca="false">E62+E63</f>
        <v>4486551578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 t="n">
        <v>5022536448</v>
      </c>
      <c r="E62" s="12" t="n">
        <v>5022536448</v>
      </c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 t="n">
        <v>-600812242</v>
      </c>
      <c r="E63" s="12" t="n">
        <v>-535984870</v>
      </c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307487582</v>
      </c>
      <c r="E67" s="10" t="n">
        <f aca="false">E68+E69</f>
        <v>307487582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 t="n">
        <v>307487582</v>
      </c>
      <c r="E69" s="12" t="n">
        <v>307487582</v>
      </c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0</v>
      </c>
      <c r="E70" s="10" t="n">
        <f aca="false">E71+E72+E73+E74+E75</f>
        <v>0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/>
      <c r="E71" s="12"/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/>
      <c r="E72" s="12"/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/>
      <c r="E73" s="12"/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/>
      <c r="E74" s="12"/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/>
      <c r="E75" s="12"/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f aca="false">D77+D78+D79+D80</f>
        <v>22331359247</v>
      </c>
      <c r="E76" s="10" t="n">
        <f aca="false">E77+E78+E79+E80</f>
        <v>22410386738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/>
      <c r="E77" s="12"/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/>
      <c r="E78" s="12"/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 t="n">
        <v>22331359247</v>
      </c>
      <c r="E79" s="12" t="n">
        <v>22410386738</v>
      </c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/>
      <c r="E80" s="12"/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f aca="false">D10+D43</f>
        <v>2466100008998</v>
      </c>
      <c r="E81" s="10" t="n">
        <f aca="false">E10+E43</f>
        <v>2513430833578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623392129092</v>
      </c>
      <c r="E83" s="10" t="n">
        <f aca="false">E84+E106</f>
        <v>623688390081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f aca="false">D85+D88+D89+D90+D91+D92+D93+D94+D95+D97+D98+D99+D100+D101+D102</f>
        <v>355225262139</v>
      </c>
      <c r="E84" s="10" t="n">
        <f aca="false">E85+E88+E89+E90+E91+E92+E93+E94+E95+E97+E98+E99+E100+E101+E102</f>
        <v>317346975693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10838467131</v>
      </c>
      <c r="E85" s="12" t="n">
        <v>15534332990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 t="n">
        <v>108780000</v>
      </c>
      <c r="E88" s="12" t="n">
        <v>108780000</v>
      </c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11565114579</v>
      </c>
      <c r="E89" s="12" t="n">
        <v>30497817740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 t="n">
        <v>1007345550</v>
      </c>
      <c r="E90" s="12" t="n">
        <v>6755531174</v>
      </c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 t="n">
        <v>20314258763</v>
      </c>
      <c r="E91" s="12" t="n">
        <v>7951525554</v>
      </c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/>
      <c r="E93" s="12"/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/>
      <c r="E94" s="12"/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119686330600</v>
      </c>
      <c r="E95" s="12" t="n">
        <v>67189275149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 t="n">
        <v>187205459178</v>
      </c>
      <c r="E97" s="12" t="n">
        <v>186349131700</v>
      </c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/>
      <c r="E98" s="12"/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 t="n">
        <v>4499506338</v>
      </c>
      <c r="E99" s="12" t="n">
        <v>2960581386</v>
      </c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268166866953</v>
      </c>
      <c r="E106" s="10" t="n">
        <f aca="false">SUM(E107:E119)</f>
        <v>306341414388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/>
      <c r="E107" s="12"/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/>
      <c r="E108" s="12"/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/>
      <c r="E109" s="12"/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/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/>
      <c r="E112" s="12"/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/>
      <c r="E113" s="12"/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 t="n">
        <v>268166866953</v>
      </c>
      <c r="E114" s="12" t="n">
        <v>306341414388</v>
      </c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/>
      <c r="E117" s="12"/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/>
      <c r="E118" s="12"/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/>
      <c r="E119" s="12"/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1842707879906</v>
      </c>
      <c r="E120" s="10" t="n">
        <f aca="false">E121+E139</f>
        <v>1889742443497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27+D128+D129+D130+D131+D132+D133+D134+D137+D138</f>
        <v>1842707879906</v>
      </c>
      <c r="E121" s="10" t="n">
        <f aca="false">E122+E125+E126+E127+E128+E129+E130+E131+E132+E133+E134+E137+E138</f>
        <v>1889742443497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f aca="false">D123+D124</f>
        <v>1242250000000</v>
      </c>
      <c r="E122" s="10" t="n">
        <f aca="false">E123+E124</f>
        <v>124225000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 t="n">
        <v>1242250000000</v>
      </c>
      <c r="E123" s="12" t="n">
        <v>1242250000000</v>
      </c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 t="n">
        <v>48000000000</v>
      </c>
      <c r="E125" s="12" t="n">
        <v>48000000000</v>
      </c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12"/>
      <c r="E126" s="12"/>
    </row>
    <row r="127" customFormat="false" ht="12" hidden="false" customHeight="false" outlineLevel="0" collapsed="false">
      <c r="A127" s="14" t="s">
        <v>242</v>
      </c>
      <c r="B127" s="8" t="s">
        <v>243</v>
      </c>
      <c r="C127" s="8"/>
      <c r="D127" s="12"/>
      <c r="E127" s="12"/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12"/>
      <c r="E128" s="12"/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/>
      <c r="E129" s="12"/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 t="n">
        <v>49433250349</v>
      </c>
      <c r="E131" s="12" t="n">
        <v>13160562221</v>
      </c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/>
      <c r="E132" s="12"/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/>
      <c r="E133" s="12"/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f aca="false">D135+D136</f>
        <v>503024629557</v>
      </c>
      <c r="E134" s="10" t="n">
        <f aca="false">E135+E136</f>
        <v>586331881276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 t="n">
        <v>453575086509</v>
      </c>
      <c r="E135" s="12" t="n">
        <v>1526289931</v>
      </c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 t="n">
        <v>49449543048</v>
      </c>
      <c r="E136" s="12" t="n">
        <v>584805591345</v>
      </c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/>
      <c r="E138" s="12"/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2466100008998</v>
      </c>
      <c r="E147" s="10" t="n">
        <f aca="false">E83+E120</f>
        <v>2513430833578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7</v>
      </c>
      <c r="B1" s="24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5" t="s">
        <v>295</v>
      </c>
      <c r="E8" s="25" t="s">
        <v>296</v>
      </c>
      <c r="F8" s="25" t="s">
        <v>297</v>
      </c>
      <c r="G8" s="25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 t="n">
        <v>130980807024</v>
      </c>
      <c r="E9" s="12" t="n">
        <v>182267466147</v>
      </c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/>
      <c r="E10" s="12"/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130980807024</v>
      </c>
      <c r="E11" s="10" t="n">
        <f aca="false">E9-E10</f>
        <v>182267466147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 t="n">
        <v>66910213572</v>
      </c>
      <c r="E12" s="12" t="n">
        <v>66446721844</v>
      </c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-D12</f>
        <v>64070593452</v>
      </c>
      <c r="E13" s="10" t="n">
        <f aca="false">E11-E12</f>
        <v>115820744303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 t="n">
        <v>4576407425</v>
      </c>
      <c r="E14" s="12" t="n">
        <v>1064932369</v>
      </c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 t="n">
        <v>9569992667</v>
      </c>
      <c r="E15" s="12" t="n">
        <v>20032234182</v>
      </c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 t="n">
        <v>8713646774</v>
      </c>
      <c r="E16" s="12" t="n">
        <v>20032234182</v>
      </c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/>
      <c r="E17" s="12"/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/>
      <c r="E18" s="12"/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6317321328</v>
      </c>
      <c r="E19" s="12" t="n">
        <v>8582938288</v>
      </c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-D15+D17-D18-D19</f>
        <v>52759686882</v>
      </c>
      <c r="E20" s="10" t="n">
        <f aca="false">E13+E14-E15+E17-E18-E19</f>
        <v>88270504202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 t="n">
        <v>22727274</v>
      </c>
      <c r="E21" s="12" t="n">
        <v>113991707</v>
      </c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/>
      <c r="E22" s="12"/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-D22</f>
        <v>22727274</v>
      </c>
      <c r="E23" s="10" t="n">
        <f aca="false">E21-E22</f>
        <v>113991707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52782414156</v>
      </c>
      <c r="E24" s="10" t="n">
        <f aca="false">E20+E23</f>
        <v>88384495909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 t="n">
        <v>3332871108</v>
      </c>
      <c r="E25" s="12" t="n">
        <v>4455723898</v>
      </c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/>
      <c r="E26" s="12"/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-D25-D26</f>
        <v>49449543048</v>
      </c>
      <c r="E27" s="10" t="n">
        <f aca="false">E24-E25-E26</f>
        <v>83928772011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2"/>
      <c r="E28" s="12"/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/>
      <c r="E29" s="12"/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12"/>
      <c r="E30" s="12"/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12"/>
      <c r="E31" s="12"/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8-06T03:55:53Z</dcterms:modified>
  <cp:revision>0</cp:revision>
  <dc:subject/>
  <dc:title/>
</cp:coreProperties>
</file>